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2883856"/>
        <c:axId val="58982685"/>
      </c:barChart>
      <c:catAx>
        <c:axId val="288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8982685"/>
        <c:crossesAt val="0"/>
        <c:auto val="1"/>
        <c:lblAlgn val="ctr"/>
        <c:lblOffset val="100"/>
        <c:noMultiLvlLbl val="0"/>
      </c:catAx>
      <c:valAx>
        <c:axId val="589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883856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20050335"/>
        <c:axId val="26558231"/>
      </c:barChart>
      <c:catAx>
        <c:axId val="2005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558231"/>
        <c:crossesAt val="0"/>
        <c:auto val="1"/>
        <c:lblAlgn val="ctr"/>
        <c:lblOffset val="100"/>
        <c:noMultiLvlLbl val="0"/>
      </c:catAx>
      <c:valAx>
        <c:axId val="265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005033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97156175"/>
        <c:axId val="90520017"/>
      </c:barChart>
      <c:catAx>
        <c:axId val="9715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0520017"/>
        <c:crossesAt val="0"/>
        <c:auto val="1"/>
        <c:lblAlgn val="ctr"/>
        <c:lblOffset val="100"/>
        <c:noMultiLvlLbl val="0"/>
      </c:catAx>
      <c:valAx>
        <c:axId val="905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715617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81996750"/>
        <c:axId val="60030811"/>
      </c:barChart>
      <c:catAx>
        <c:axId val="8199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0030811"/>
        <c:crossesAt val="0"/>
        <c:auto val="1"/>
        <c:lblAlgn val="ctr"/>
        <c:lblOffset val="100"/>
        <c:noMultiLvlLbl val="0"/>
      </c:catAx>
      <c:valAx>
        <c:axId val="600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199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70420668"/>
        <c:axId val="76731755"/>
      </c:barChart>
      <c:catAx>
        <c:axId val="704206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6731755"/>
        <c:crossesAt val="0"/>
        <c:auto val="1"/>
        <c:lblAlgn val="ctr"/>
        <c:lblOffset val="100"/>
        <c:noMultiLvlLbl val="0"/>
      </c:catAx>
      <c:valAx>
        <c:axId val="767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0420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